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MAI_2012" sheetId="1" state="visible" r:id="rId2"/>
    <sheet name="2012" sheetId="2" state="visible" r:id="rId3"/>
  </sheets>
  <definedNames>
    <definedName function="false" hidden="false" localSheetId="0" name="_xlnm.Print_Area" vbProcedure="false">MAI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ÊS ATUAL 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2693899</v>
      </c>
      <c r="C6" s="10" t="n">
        <f aca="false">SUM(C7,C15,C25,C30,C34)</f>
        <v>30277210</v>
      </c>
      <c r="D6" s="10" t="n">
        <f aca="false">SUM(D7,D15,D25,D30,D34)</f>
        <v>2339887</v>
      </c>
      <c r="E6" s="10" t="n">
        <f aca="false">SUM(E7,E15,E25,E30,E34)</f>
        <v>2309005</v>
      </c>
      <c r="F6" s="10" t="n">
        <f aca="false">SUM(F7,F15,F25,F30,F34)</f>
        <v>2250685</v>
      </c>
      <c r="G6" s="10" t="n">
        <f aca="false">SUM(G7,G15,G25,G30,G34)</f>
        <v>2606199</v>
      </c>
      <c r="H6" s="10" t="n">
        <f aca="false">SUM(H7,H15,H25,H30,H34)</f>
        <v>2854074</v>
      </c>
      <c r="I6" s="10" t="n">
        <f aca="false">SUM(I7,I15,I25,I30,I34)</f>
        <v>3336554</v>
      </c>
      <c r="J6" s="10" t="n">
        <f aca="false">SUM(J7,J15,J25,J30,J34)</f>
        <v>4343694</v>
      </c>
      <c r="K6" s="10" t="n">
        <f aca="false">SUM(K7,K15,K25,K30,K34)</f>
        <v>5295539</v>
      </c>
      <c r="L6" s="10" t="n">
        <f aca="false">SUM(L7,L15,L25,L30,L34)</f>
        <v>4724696</v>
      </c>
      <c r="M6" s="10" t="n">
        <f aca="false">SUM(M7,M15,M25,M30,M34)</f>
        <v>5408523</v>
      </c>
      <c r="N6" s="10" t="n">
        <f aca="false">SUM(N7,N15,N25,N30,N34)</f>
        <v>5767243</v>
      </c>
      <c r="O6" s="11" t="n">
        <f aca="false">SUM(O7,O15,O25,O30,O34)</f>
        <v>1389035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347437</v>
      </c>
      <c r="C7" s="15" t="n">
        <f aca="false">SUM(C8:C14)</f>
        <v>855550</v>
      </c>
      <c r="D7" s="15" t="n">
        <f aca="false">SUM(D8:D14)</f>
        <v>110240</v>
      </c>
      <c r="E7" s="15" t="n">
        <f aca="false">SUM(E8:E14)</f>
        <v>115253</v>
      </c>
      <c r="F7" s="15" t="n">
        <f aca="false">SUM(F8:F14)</f>
        <v>119671</v>
      </c>
      <c r="G7" s="15" t="n">
        <f aca="false">SUM(G8:G14)</f>
        <v>147535</v>
      </c>
      <c r="H7" s="15" t="n">
        <f aca="false">SUM(H8:H14)</f>
        <v>160090</v>
      </c>
      <c r="I7" s="15" t="n">
        <f aca="false">SUM(I8:I14)</f>
        <v>180492</v>
      </c>
      <c r="J7" s="15" t="n">
        <f aca="false">SUM(J8:J14)</f>
        <v>235579</v>
      </c>
      <c r="K7" s="15" t="n">
        <f aca="false">SUM(K8:K14)</f>
        <v>317126</v>
      </c>
      <c r="L7" s="15" t="n">
        <f aca="false">SUM(L8:L14)</f>
        <v>305293</v>
      </c>
      <c r="M7" s="15" t="n">
        <f aca="false">SUM(M8:M14)</f>
        <v>347793</v>
      </c>
      <c r="N7" s="15" t="n">
        <f aca="false">SUM(N8:N14)</f>
        <v>378835</v>
      </c>
      <c r="O7" s="16" t="n">
        <f aca="false">SUM(O8:O14)</f>
        <v>73980</v>
      </c>
    </row>
    <row r="8" s="21" customFormat="true" ht="12.75" hidden="false" customHeight="false" outlineLevel="0" collapsed="false">
      <c r="A8" s="17" t="s">
        <v>8</v>
      </c>
      <c r="B8" s="18" t="n">
        <v>177463</v>
      </c>
      <c r="C8" s="19" t="n">
        <v>43943</v>
      </c>
      <c r="D8" s="19" t="n">
        <v>5301</v>
      </c>
      <c r="E8" s="19" t="n">
        <v>5626</v>
      </c>
      <c r="F8" s="19" t="n">
        <v>5649</v>
      </c>
      <c r="G8" s="19" t="n">
        <v>6948</v>
      </c>
      <c r="H8" s="19" t="n">
        <v>7497</v>
      </c>
      <c r="I8" s="19" t="n">
        <v>9668</v>
      </c>
      <c r="J8" s="19" t="n">
        <v>11973</v>
      </c>
      <c r="K8" s="19" t="n">
        <v>17947</v>
      </c>
      <c r="L8" s="19" t="n">
        <v>18937</v>
      </c>
      <c r="M8" s="19" t="n">
        <v>21555</v>
      </c>
      <c r="N8" s="19" t="n">
        <v>19309</v>
      </c>
      <c r="O8" s="20" t="n">
        <v>3110</v>
      </c>
    </row>
    <row r="9" s="21" customFormat="true" ht="12.75" hidden="false" customHeight="false" outlineLevel="0" collapsed="false">
      <c r="A9" s="17" t="s">
        <v>9</v>
      </c>
      <c r="B9" s="18" t="n">
        <v>134748</v>
      </c>
      <c r="C9" s="19" t="n">
        <v>24402</v>
      </c>
      <c r="D9" s="19" t="n">
        <v>4440</v>
      </c>
      <c r="E9" s="19" t="n">
        <v>4290</v>
      </c>
      <c r="F9" s="19" t="n">
        <v>4572</v>
      </c>
      <c r="G9" s="19" t="n">
        <v>5620</v>
      </c>
      <c r="H9" s="19" t="n">
        <v>7370</v>
      </c>
      <c r="I9" s="19" t="n">
        <v>7726</v>
      </c>
      <c r="J9" s="19" t="n">
        <v>9718</v>
      </c>
      <c r="K9" s="19" t="n">
        <v>13751</v>
      </c>
      <c r="L9" s="19" t="n">
        <v>13445</v>
      </c>
      <c r="M9" s="19" t="n">
        <v>17704</v>
      </c>
      <c r="N9" s="19" t="n">
        <v>19248</v>
      </c>
      <c r="O9" s="20" t="n">
        <v>2462</v>
      </c>
    </row>
    <row r="10" s="21" customFormat="true" ht="12.75" hidden="false" customHeight="false" outlineLevel="0" collapsed="false">
      <c r="A10" s="17" t="s">
        <v>10</v>
      </c>
      <c r="B10" s="18" t="n">
        <v>609570</v>
      </c>
      <c r="C10" s="19" t="n">
        <v>173934</v>
      </c>
      <c r="D10" s="19" t="n">
        <v>18936</v>
      </c>
      <c r="E10" s="19" t="n">
        <v>19635</v>
      </c>
      <c r="F10" s="19" t="n">
        <v>18549</v>
      </c>
      <c r="G10" s="19" t="n">
        <v>26312</v>
      </c>
      <c r="H10" s="19" t="n">
        <v>33871</v>
      </c>
      <c r="I10" s="19" t="n">
        <v>33244</v>
      </c>
      <c r="J10" s="19" t="n">
        <v>42413</v>
      </c>
      <c r="K10" s="19" t="n">
        <v>52314</v>
      </c>
      <c r="L10" s="19" t="n">
        <v>54180</v>
      </c>
      <c r="M10" s="19" t="n">
        <v>60218</v>
      </c>
      <c r="N10" s="19" t="n">
        <v>64780</v>
      </c>
      <c r="O10" s="20" t="n">
        <v>11184</v>
      </c>
    </row>
    <row r="11" s="21" customFormat="true" ht="12.75" hidden="false" customHeight="false" outlineLevel="0" collapsed="false">
      <c r="A11" s="17" t="s">
        <v>11</v>
      </c>
      <c r="B11" s="18" t="n">
        <v>1167333</v>
      </c>
      <c r="C11" s="19" t="n">
        <v>267280</v>
      </c>
      <c r="D11" s="19" t="n">
        <v>36338</v>
      </c>
      <c r="E11" s="19" t="n">
        <v>38885</v>
      </c>
      <c r="F11" s="19" t="n">
        <v>43483</v>
      </c>
      <c r="G11" s="19" t="n">
        <v>52200</v>
      </c>
      <c r="H11" s="19" t="n">
        <v>54784</v>
      </c>
      <c r="I11" s="19" t="n">
        <v>61951</v>
      </c>
      <c r="J11" s="19" t="n">
        <v>83270</v>
      </c>
      <c r="K11" s="19" t="n">
        <v>113653</v>
      </c>
      <c r="L11" s="19" t="n">
        <v>109381</v>
      </c>
      <c r="M11" s="19" t="n">
        <v>125797</v>
      </c>
      <c r="N11" s="19" t="n">
        <v>147553</v>
      </c>
      <c r="O11" s="20" t="n">
        <v>32758</v>
      </c>
    </row>
    <row r="12" s="21" customFormat="true" ht="12.75" hidden="false" customHeight="false" outlineLevel="0" collapsed="false">
      <c r="A12" s="17" t="s">
        <v>12</v>
      </c>
      <c r="B12" s="18" t="n">
        <v>659787</v>
      </c>
      <c r="C12" s="19" t="n">
        <v>187133</v>
      </c>
      <c r="D12" s="19" t="n">
        <v>22194</v>
      </c>
      <c r="E12" s="19" t="n">
        <v>22040</v>
      </c>
      <c r="F12" s="19" t="n">
        <v>22779</v>
      </c>
      <c r="G12" s="19" t="n">
        <v>30472</v>
      </c>
      <c r="H12" s="19" t="n">
        <v>29400</v>
      </c>
      <c r="I12" s="19" t="n">
        <v>32924</v>
      </c>
      <c r="J12" s="19" t="n">
        <v>42315</v>
      </c>
      <c r="K12" s="19" t="n">
        <v>61612</v>
      </c>
      <c r="L12" s="19" t="n">
        <v>59043</v>
      </c>
      <c r="M12" s="19" t="n">
        <v>66021</v>
      </c>
      <c r="N12" s="19" t="n">
        <v>70845</v>
      </c>
      <c r="O12" s="20" t="n">
        <v>13009</v>
      </c>
    </row>
    <row r="13" s="21" customFormat="true" ht="12.75" hidden="false" customHeight="false" outlineLevel="0" collapsed="false">
      <c r="A13" s="17" t="s">
        <v>13</v>
      </c>
      <c r="B13" s="18" t="n">
        <v>144203</v>
      </c>
      <c r="C13" s="19" t="n">
        <v>42776</v>
      </c>
      <c r="D13" s="19" t="n">
        <v>5754</v>
      </c>
      <c r="E13" s="19" t="n">
        <v>5790</v>
      </c>
      <c r="F13" s="19" t="n">
        <v>4951</v>
      </c>
      <c r="G13" s="19" t="n">
        <v>5444</v>
      </c>
      <c r="H13" s="19" t="n">
        <v>6428</v>
      </c>
      <c r="I13" s="19" t="n">
        <v>7897</v>
      </c>
      <c r="J13" s="19" t="n">
        <v>10427</v>
      </c>
      <c r="K13" s="19" t="n">
        <v>13296</v>
      </c>
      <c r="L13" s="19" t="n">
        <v>12202</v>
      </c>
      <c r="M13" s="19" t="n">
        <v>13660</v>
      </c>
      <c r="N13" s="19" t="n">
        <v>13342</v>
      </c>
      <c r="O13" s="20" t="n">
        <v>2236</v>
      </c>
    </row>
    <row r="14" s="22" customFormat="true" ht="12.75" hidden="false" customHeight="false" outlineLevel="0" collapsed="false">
      <c r="A14" s="17" t="s">
        <v>14</v>
      </c>
      <c r="B14" s="18" t="n">
        <v>454333</v>
      </c>
      <c r="C14" s="19" t="n">
        <v>116082</v>
      </c>
      <c r="D14" s="19" t="n">
        <v>17277</v>
      </c>
      <c r="E14" s="19" t="n">
        <v>18987</v>
      </c>
      <c r="F14" s="19" t="n">
        <v>19688</v>
      </c>
      <c r="G14" s="19" t="n">
        <v>20539</v>
      </c>
      <c r="H14" s="19" t="n">
        <v>20740</v>
      </c>
      <c r="I14" s="19" t="n">
        <v>27082</v>
      </c>
      <c r="J14" s="19" t="n">
        <v>35463</v>
      </c>
      <c r="K14" s="19" t="n">
        <v>44553</v>
      </c>
      <c r="L14" s="19" t="n">
        <v>38105</v>
      </c>
      <c r="M14" s="19" t="n">
        <v>42838</v>
      </c>
      <c r="N14" s="19" t="n">
        <v>43758</v>
      </c>
      <c r="O14" s="20" t="n">
        <v>9221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1187774</v>
      </c>
      <c r="C15" s="15" t="n">
        <f aca="false">SUM(C16:C24)</f>
        <v>3304892</v>
      </c>
      <c r="D15" s="15" t="n">
        <f aca="false">SUM(D16:D24)</f>
        <v>343737</v>
      </c>
      <c r="E15" s="15" t="n">
        <f aca="false">SUM(E16:E24)</f>
        <v>374312</v>
      </c>
      <c r="F15" s="15" t="n">
        <f aca="false">SUM(F16:F24)</f>
        <v>355363</v>
      </c>
      <c r="G15" s="15" t="n">
        <f aca="false">SUM(G16:G24)</f>
        <v>401681</v>
      </c>
      <c r="H15" s="15" t="n">
        <f aca="false">SUM(H16:H24)</f>
        <v>463573</v>
      </c>
      <c r="I15" s="15" t="n">
        <f aca="false">SUM(I16:I24)</f>
        <v>567435</v>
      </c>
      <c r="J15" s="15" t="n">
        <f aca="false">SUM(J16:J24)</f>
        <v>747707</v>
      </c>
      <c r="K15" s="15" t="n">
        <f aca="false">SUM(K16:K24)</f>
        <v>981923</v>
      </c>
      <c r="L15" s="15" t="n">
        <f aca="false">SUM(L16:L24)</f>
        <v>985087</v>
      </c>
      <c r="M15" s="15" t="n">
        <f aca="false">SUM(M16:M24)</f>
        <v>1164173</v>
      </c>
      <c r="N15" s="15" t="n">
        <f aca="false">SUM(N16:N24)</f>
        <v>1244571</v>
      </c>
      <c r="O15" s="16" t="n">
        <f aca="false">SUM(O16:O24)</f>
        <v>253320</v>
      </c>
    </row>
    <row r="16" s="13" customFormat="true" ht="13.5" hidden="false" customHeight="false" outlineLevel="0" collapsed="false">
      <c r="A16" s="17" t="s">
        <v>16</v>
      </c>
      <c r="B16" s="18" t="n">
        <v>519612</v>
      </c>
      <c r="C16" s="19" t="n">
        <v>149781</v>
      </c>
      <c r="D16" s="19" t="n">
        <v>15666</v>
      </c>
      <c r="E16" s="19" t="n">
        <v>18055</v>
      </c>
      <c r="F16" s="19" t="n">
        <v>19234</v>
      </c>
      <c r="G16" s="19" t="n">
        <v>18647</v>
      </c>
      <c r="H16" s="19" t="n">
        <v>21675</v>
      </c>
      <c r="I16" s="19" t="n">
        <v>26480</v>
      </c>
      <c r="J16" s="19" t="n">
        <v>33442</v>
      </c>
      <c r="K16" s="19" t="n">
        <v>43040</v>
      </c>
      <c r="L16" s="19" t="n">
        <v>46558</v>
      </c>
      <c r="M16" s="19" t="n">
        <v>53913</v>
      </c>
      <c r="N16" s="19" t="n">
        <v>59147</v>
      </c>
      <c r="O16" s="24" t="n">
        <v>13974</v>
      </c>
    </row>
    <row r="17" s="21" customFormat="true" ht="12.75" hidden="false" customHeight="false" outlineLevel="0" collapsed="false">
      <c r="A17" s="17" t="s">
        <v>17</v>
      </c>
      <c r="B17" s="18" t="n">
        <v>2694658</v>
      </c>
      <c r="C17" s="19" t="n">
        <v>804180</v>
      </c>
      <c r="D17" s="19" t="n">
        <v>84877</v>
      </c>
      <c r="E17" s="19" t="n">
        <v>93718</v>
      </c>
      <c r="F17" s="19" t="n">
        <v>90530</v>
      </c>
      <c r="G17" s="19" t="n">
        <v>102725</v>
      </c>
      <c r="H17" s="19" t="n">
        <v>117685</v>
      </c>
      <c r="I17" s="19" t="n">
        <v>135206</v>
      </c>
      <c r="J17" s="19" t="n">
        <v>181868</v>
      </c>
      <c r="K17" s="19" t="n">
        <v>248846</v>
      </c>
      <c r="L17" s="19" t="n">
        <v>236974</v>
      </c>
      <c r="M17" s="19" t="n">
        <v>266869</v>
      </c>
      <c r="N17" s="19" t="n">
        <v>274231</v>
      </c>
      <c r="O17" s="24" t="n">
        <v>56949</v>
      </c>
    </row>
    <row r="18" s="21" customFormat="true" ht="12.75" hidden="false" customHeight="false" outlineLevel="0" collapsed="false">
      <c r="A18" s="17" t="s">
        <v>18</v>
      </c>
      <c r="B18" s="18" t="n">
        <v>2024627</v>
      </c>
      <c r="C18" s="19" t="n">
        <v>653964</v>
      </c>
      <c r="D18" s="19" t="n">
        <v>64757</v>
      </c>
      <c r="E18" s="19" t="n">
        <v>69507</v>
      </c>
      <c r="F18" s="19" t="n">
        <v>62350</v>
      </c>
      <c r="G18" s="19" t="n">
        <v>70144</v>
      </c>
      <c r="H18" s="19" t="n">
        <v>78400</v>
      </c>
      <c r="I18" s="19" t="n">
        <v>102608</v>
      </c>
      <c r="J18" s="19" t="n">
        <v>127644</v>
      </c>
      <c r="K18" s="19" t="n">
        <v>161737</v>
      </c>
      <c r="L18" s="19" t="n">
        <v>167777</v>
      </c>
      <c r="M18" s="19" t="n">
        <v>199919</v>
      </c>
      <c r="N18" s="19" t="n">
        <v>222173</v>
      </c>
      <c r="O18" s="24" t="n">
        <v>43647</v>
      </c>
    </row>
    <row r="19" s="21" customFormat="true" ht="12.75" hidden="false" customHeight="false" outlineLevel="0" collapsed="false">
      <c r="A19" s="17" t="s">
        <v>19</v>
      </c>
      <c r="B19" s="18" t="n">
        <v>996559</v>
      </c>
      <c r="C19" s="19" t="n">
        <v>180361</v>
      </c>
      <c r="D19" s="19" t="n">
        <v>25205</v>
      </c>
      <c r="E19" s="19" t="n">
        <v>27541</v>
      </c>
      <c r="F19" s="19" t="n">
        <v>31068</v>
      </c>
      <c r="G19" s="19" t="n">
        <v>37570</v>
      </c>
      <c r="H19" s="19" t="n">
        <v>46443</v>
      </c>
      <c r="I19" s="19" t="n">
        <v>54835</v>
      </c>
      <c r="J19" s="19" t="n">
        <v>74980</v>
      </c>
      <c r="K19" s="19" t="n">
        <v>101484</v>
      </c>
      <c r="L19" s="19" t="n">
        <v>107753</v>
      </c>
      <c r="M19" s="19" t="n">
        <v>133898</v>
      </c>
      <c r="N19" s="19" t="n">
        <v>150502</v>
      </c>
      <c r="O19" s="24" t="n">
        <v>24919</v>
      </c>
    </row>
    <row r="20" s="21" customFormat="true" ht="12.75" hidden="false" customHeight="false" outlineLevel="0" collapsed="false">
      <c r="A20" s="17" t="s">
        <v>20</v>
      </c>
      <c r="B20" s="18" t="n">
        <v>830309</v>
      </c>
      <c r="C20" s="19" t="n">
        <v>245134</v>
      </c>
      <c r="D20" s="19" t="n">
        <v>24244</v>
      </c>
      <c r="E20" s="19" t="n">
        <v>25540</v>
      </c>
      <c r="F20" s="19" t="n">
        <v>25685</v>
      </c>
      <c r="G20" s="19" t="n">
        <v>27428</v>
      </c>
      <c r="H20" s="19" t="n">
        <v>32489</v>
      </c>
      <c r="I20" s="19" t="n">
        <v>42436</v>
      </c>
      <c r="J20" s="19" t="n">
        <v>58188</v>
      </c>
      <c r="K20" s="19" t="n">
        <v>76416</v>
      </c>
      <c r="L20" s="19" t="n">
        <v>71183</v>
      </c>
      <c r="M20" s="19" t="n">
        <v>88677</v>
      </c>
      <c r="N20" s="19" t="n">
        <v>93614</v>
      </c>
      <c r="O20" s="24" t="n">
        <v>19275</v>
      </c>
    </row>
    <row r="21" s="21" customFormat="true" ht="12.75" hidden="false" customHeight="false" outlineLevel="0" collapsed="false">
      <c r="A21" s="17" t="s">
        <v>21</v>
      </c>
      <c r="B21" s="18" t="n">
        <v>2077008</v>
      </c>
      <c r="C21" s="19" t="n">
        <v>674522</v>
      </c>
      <c r="D21" s="19" t="n">
        <v>63143</v>
      </c>
      <c r="E21" s="19" t="n">
        <v>64404</v>
      </c>
      <c r="F21" s="19" t="n">
        <v>58683</v>
      </c>
      <c r="G21" s="19" t="n">
        <v>68459</v>
      </c>
      <c r="H21" s="19" t="n">
        <v>79746</v>
      </c>
      <c r="I21" s="19" t="n">
        <v>98542</v>
      </c>
      <c r="J21" s="19" t="n">
        <v>133347</v>
      </c>
      <c r="K21" s="19" t="n">
        <v>172999</v>
      </c>
      <c r="L21" s="19" t="n">
        <v>175803</v>
      </c>
      <c r="M21" s="19" t="n">
        <v>210506</v>
      </c>
      <c r="N21" s="19" t="n">
        <v>230463</v>
      </c>
      <c r="O21" s="24" t="n">
        <v>46391</v>
      </c>
    </row>
    <row r="22" s="21" customFormat="true" ht="12.75" hidden="false" customHeight="false" outlineLevel="0" collapsed="false">
      <c r="A22" s="17" t="s">
        <v>22</v>
      </c>
      <c r="B22" s="18" t="n">
        <v>707520</v>
      </c>
      <c r="C22" s="19" t="n">
        <v>170352</v>
      </c>
      <c r="D22" s="19" t="n">
        <v>21850</v>
      </c>
      <c r="E22" s="19" t="n">
        <v>24707</v>
      </c>
      <c r="F22" s="19" t="n">
        <v>25726</v>
      </c>
      <c r="G22" s="19" t="n">
        <v>26621</v>
      </c>
      <c r="H22" s="19" t="n">
        <v>32076</v>
      </c>
      <c r="I22" s="19" t="n">
        <v>38997</v>
      </c>
      <c r="J22" s="19" t="n">
        <v>44591</v>
      </c>
      <c r="K22" s="19" t="n">
        <v>65625</v>
      </c>
      <c r="L22" s="19" t="n">
        <v>69515</v>
      </c>
      <c r="M22" s="19" t="n">
        <v>83425</v>
      </c>
      <c r="N22" s="19" t="n">
        <v>84970</v>
      </c>
      <c r="O22" s="24" t="n">
        <v>19065</v>
      </c>
    </row>
    <row r="23" s="21" customFormat="true" ht="12.75" hidden="false" customHeight="false" outlineLevel="0" collapsed="false">
      <c r="A23" s="17" t="s">
        <v>23</v>
      </c>
      <c r="B23" s="18" t="n">
        <v>838021</v>
      </c>
      <c r="C23" s="19" t="n">
        <v>267850</v>
      </c>
      <c r="D23" s="19" t="n">
        <v>28635</v>
      </c>
      <c r="E23" s="19" t="n">
        <v>32911</v>
      </c>
      <c r="F23" s="19" t="n">
        <v>25397</v>
      </c>
      <c r="G23" s="19" t="n">
        <v>31554</v>
      </c>
      <c r="H23" s="19" t="n">
        <v>35971</v>
      </c>
      <c r="I23" s="19" t="n">
        <v>45810</v>
      </c>
      <c r="J23" s="19" t="n">
        <v>64099</v>
      </c>
      <c r="K23" s="19" t="n">
        <v>71405</v>
      </c>
      <c r="L23" s="19" t="n">
        <v>65858</v>
      </c>
      <c r="M23" s="19" t="n">
        <v>76427</v>
      </c>
      <c r="N23" s="19" t="n">
        <v>74863</v>
      </c>
      <c r="O23" s="24" t="n">
        <v>17241</v>
      </c>
    </row>
    <row r="24" s="21" customFormat="true" ht="12.75" hidden="false" customHeight="false" outlineLevel="0" collapsed="false">
      <c r="A24" s="17" t="s">
        <v>24</v>
      </c>
      <c r="B24" s="18" t="n">
        <v>499460</v>
      </c>
      <c r="C24" s="19" t="n">
        <v>158748</v>
      </c>
      <c r="D24" s="19" t="n">
        <v>15360</v>
      </c>
      <c r="E24" s="19" t="n">
        <v>17929</v>
      </c>
      <c r="F24" s="19" t="n">
        <v>16690</v>
      </c>
      <c r="G24" s="19" t="n">
        <v>18533</v>
      </c>
      <c r="H24" s="19" t="n">
        <v>19088</v>
      </c>
      <c r="I24" s="19" t="n">
        <v>22521</v>
      </c>
      <c r="J24" s="19" t="n">
        <v>29548</v>
      </c>
      <c r="K24" s="19" t="n">
        <v>40371</v>
      </c>
      <c r="L24" s="19" t="n">
        <v>43666</v>
      </c>
      <c r="M24" s="19" t="n">
        <v>50539</v>
      </c>
      <c r="N24" s="19" t="n">
        <v>54608</v>
      </c>
      <c r="O24" s="24" t="n">
        <v>11859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6801574</v>
      </c>
      <c r="C25" s="15" t="n">
        <f aca="false">SUM(C26:C29)</f>
        <v>16826101</v>
      </c>
      <c r="D25" s="15" t="n">
        <f aca="false">SUM(D26:D29)</f>
        <v>1165738</v>
      </c>
      <c r="E25" s="15" t="n">
        <f aca="false">SUM(E26:E29)</f>
        <v>1108461</v>
      </c>
      <c r="F25" s="15" t="n">
        <f aca="false">SUM(F26:F29)</f>
        <v>1047957</v>
      </c>
      <c r="G25" s="15" t="n">
        <f aca="false">SUM(G26:G29)</f>
        <v>1231809</v>
      </c>
      <c r="H25" s="15" t="n">
        <f aca="false">SUM(H26:H29)</f>
        <v>1385367</v>
      </c>
      <c r="I25" s="15" t="n">
        <f aca="false">SUM(I26:I29)</f>
        <v>1656154</v>
      </c>
      <c r="J25" s="15" t="n">
        <f aca="false">SUM(J26:J29)</f>
        <v>2148739</v>
      </c>
      <c r="K25" s="15" t="n">
        <f aca="false">SUM(K26:K29)</f>
        <v>2514461</v>
      </c>
      <c r="L25" s="15" t="n">
        <f aca="false">SUM(L26:L29)</f>
        <v>2138693</v>
      </c>
      <c r="M25" s="15" t="n">
        <f aca="false">SUM(M26:M29)</f>
        <v>2447321</v>
      </c>
      <c r="N25" s="15" t="n">
        <f aca="false">SUM(N26:N29)</f>
        <v>2603879</v>
      </c>
      <c r="O25" s="16" t="n">
        <f aca="false">SUM(O27:O30,O26)</f>
        <v>735339</v>
      </c>
    </row>
    <row r="26" s="13" customFormat="true" ht="13.5" hidden="false" customHeight="false" outlineLevel="0" collapsed="false">
      <c r="A26" s="17" t="s">
        <v>26</v>
      </c>
      <c r="B26" s="18" t="n">
        <v>1409440</v>
      </c>
      <c r="C26" s="19" t="n">
        <v>506390</v>
      </c>
      <c r="D26" s="19" t="n">
        <v>45410</v>
      </c>
      <c r="E26" s="19" t="n">
        <v>45245</v>
      </c>
      <c r="F26" s="19" t="n">
        <v>43606</v>
      </c>
      <c r="G26" s="19" t="n">
        <v>52353</v>
      </c>
      <c r="H26" s="19" t="n">
        <v>58126</v>
      </c>
      <c r="I26" s="19" t="n">
        <v>71286</v>
      </c>
      <c r="J26" s="19" t="n">
        <v>98424</v>
      </c>
      <c r="K26" s="19" t="n">
        <v>121318</v>
      </c>
      <c r="L26" s="19" t="n">
        <v>103412</v>
      </c>
      <c r="M26" s="19" t="n">
        <v>112036</v>
      </c>
      <c r="N26" s="19" t="n">
        <v>124266</v>
      </c>
      <c r="O26" s="20" t="n">
        <v>27568</v>
      </c>
    </row>
    <row r="27" s="21" customFormat="true" ht="12.75" hidden="false" customHeight="false" outlineLevel="0" collapsed="false">
      <c r="A27" s="17" t="s">
        <v>27</v>
      </c>
      <c r="B27" s="18" t="n">
        <v>7897586</v>
      </c>
      <c r="C27" s="19" t="n">
        <v>3481742</v>
      </c>
      <c r="D27" s="19" t="n">
        <v>235299</v>
      </c>
      <c r="E27" s="19" t="n">
        <v>230601</v>
      </c>
      <c r="F27" s="19" t="n">
        <v>228698</v>
      </c>
      <c r="G27" s="19" t="n">
        <v>254281</v>
      </c>
      <c r="H27" s="19" t="n">
        <v>286579</v>
      </c>
      <c r="I27" s="19" t="n">
        <v>352385</v>
      </c>
      <c r="J27" s="19" t="n">
        <v>452984</v>
      </c>
      <c r="K27" s="19" t="n">
        <v>562269</v>
      </c>
      <c r="L27" s="19" t="n">
        <v>471734</v>
      </c>
      <c r="M27" s="19" t="n">
        <v>553426</v>
      </c>
      <c r="N27" s="19" t="n">
        <v>648501</v>
      </c>
      <c r="O27" s="20" t="n">
        <v>139087</v>
      </c>
    </row>
    <row r="28" s="21" customFormat="true" ht="12.75" hidden="false" customHeight="false" outlineLevel="0" collapsed="false">
      <c r="A28" s="17" t="s">
        <v>28</v>
      </c>
      <c r="B28" s="18" t="n">
        <v>4982337</v>
      </c>
      <c r="C28" s="19" t="n">
        <v>2315868</v>
      </c>
      <c r="D28" s="19" t="n">
        <v>170585</v>
      </c>
      <c r="E28" s="19" t="n">
        <v>166405</v>
      </c>
      <c r="F28" s="19" t="n">
        <v>140569</v>
      </c>
      <c r="G28" s="19" t="n">
        <v>164522</v>
      </c>
      <c r="H28" s="19" t="n">
        <v>173159</v>
      </c>
      <c r="I28" s="19" t="n">
        <v>201171</v>
      </c>
      <c r="J28" s="19" t="n">
        <v>272287</v>
      </c>
      <c r="K28" s="19" t="n">
        <v>325494</v>
      </c>
      <c r="L28" s="19" t="n">
        <v>298838</v>
      </c>
      <c r="M28" s="19" t="n">
        <v>338991</v>
      </c>
      <c r="N28" s="19" t="n">
        <v>349974</v>
      </c>
      <c r="O28" s="20" t="n">
        <v>64474</v>
      </c>
    </row>
    <row r="29" s="21" customFormat="true" ht="12.75" hidden="false" customHeight="false" outlineLevel="0" collapsed="false">
      <c r="A29" s="17" t="s">
        <v>29</v>
      </c>
      <c r="B29" s="18" t="n">
        <v>22512211</v>
      </c>
      <c r="C29" s="19" t="n">
        <v>10522101</v>
      </c>
      <c r="D29" s="19" t="n">
        <v>714444</v>
      </c>
      <c r="E29" s="19" t="n">
        <v>666210</v>
      </c>
      <c r="F29" s="19" t="n">
        <v>635084</v>
      </c>
      <c r="G29" s="19" t="n">
        <v>760653</v>
      </c>
      <c r="H29" s="19" t="n">
        <v>867503</v>
      </c>
      <c r="I29" s="19" t="n">
        <v>1031312</v>
      </c>
      <c r="J29" s="19" t="n">
        <v>1325044</v>
      </c>
      <c r="K29" s="19" t="n">
        <v>1505380</v>
      </c>
      <c r="L29" s="19" t="n">
        <v>1264709</v>
      </c>
      <c r="M29" s="19" t="n">
        <v>1442868</v>
      </c>
      <c r="N29" s="19" t="n">
        <v>1481138</v>
      </c>
      <c r="O29" s="20" t="n">
        <v>295765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4769008</v>
      </c>
      <c r="C30" s="15" t="n">
        <f aca="false">SUM(C31:C33)</f>
        <v>6914515</v>
      </c>
      <c r="D30" s="15" t="n">
        <f aca="false">SUM(D31:D33)</f>
        <v>500176</v>
      </c>
      <c r="E30" s="15" t="n">
        <f aca="false">SUM(E31:E33)</f>
        <v>487195</v>
      </c>
      <c r="F30" s="15" t="n">
        <f aca="false">SUM(F31:F33)</f>
        <v>504272</v>
      </c>
      <c r="G30" s="15" t="n">
        <f aca="false">SUM(G31:G33)</f>
        <v>567402</v>
      </c>
      <c r="H30" s="15" t="n">
        <f aca="false">SUM(H31:H33)</f>
        <v>576501</v>
      </c>
      <c r="I30" s="15" t="n">
        <f aca="false">SUM(I31:I33)</f>
        <v>623989</v>
      </c>
      <c r="J30" s="15" t="n">
        <f aca="false">SUM(J31:J33)</f>
        <v>774618</v>
      </c>
      <c r="K30" s="15" t="n">
        <f aca="false">SUM(K31:K33)</f>
        <v>924507</v>
      </c>
      <c r="L30" s="15" t="n">
        <f aca="false">SUM(L31:L33)</f>
        <v>813893</v>
      </c>
      <c r="M30" s="15" t="n">
        <f aca="false">SUM(M31:M33)</f>
        <v>905344</v>
      </c>
      <c r="N30" s="15" t="n">
        <f aca="false">SUM(N31:N33)</f>
        <v>968151</v>
      </c>
      <c r="O30" s="16" t="n">
        <f aca="false">SUM(O31:O33)</f>
        <v>208445</v>
      </c>
    </row>
    <row r="31" s="13" customFormat="true" ht="13.5" hidden="false" customHeight="false" outlineLevel="0" collapsed="false">
      <c r="A31" s="17" t="s">
        <v>31</v>
      </c>
      <c r="B31" s="18" t="n">
        <v>5706029</v>
      </c>
      <c r="C31" s="19" t="n">
        <v>2659765</v>
      </c>
      <c r="D31" s="19" t="n">
        <v>180232</v>
      </c>
      <c r="E31" s="19" t="n">
        <v>177971</v>
      </c>
      <c r="F31" s="19" t="n">
        <v>185925</v>
      </c>
      <c r="G31" s="19" t="n">
        <v>220107</v>
      </c>
      <c r="H31" s="19" t="n">
        <v>224179</v>
      </c>
      <c r="I31" s="19" t="n">
        <v>242478</v>
      </c>
      <c r="J31" s="19" t="n">
        <v>315890</v>
      </c>
      <c r="K31" s="19" t="n">
        <v>372616</v>
      </c>
      <c r="L31" s="19" t="n">
        <v>312570</v>
      </c>
      <c r="M31" s="19" t="n">
        <v>355829</v>
      </c>
      <c r="N31" s="19" t="n">
        <v>379731</v>
      </c>
      <c r="O31" s="24" t="n">
        <v>78736</v>
      </c>
    </row>
    <row r="32" s="22" customFormat="true" ht="12.75" hidden="false" customHeight="false" outlineLevel="0" collapsed="false">
      <c r="A32" s="17" t="s">
        <v>32</v>
      </c>
      <c r="B32" s="18" t="n">
        <v>5281385</v>
      </c>
      <c r="C32" s="19" t="n">
        <v>2728855</v>
      </c>
      <c r="D32" s="19" t="n">
        <v>179007</v>
      </c>
      <c r="E32" s="19" t="n">
        <v>168483</v>
      </c>
      <c r="F32" s="19" t="n">
        <v>175193</v>
      </c>
      <c r="G32" s="19" t="n">
        <v>188613</v>
      </c>
      <c r="H32" s="19" t="n">
        <v>180810</v>
      </c>
      <c r="I32" s="19" t="n">
        <v>196274</v>
      </c>
      <c r="J32" s="19" t="n">
        <v>236953</v>
      </c>
      <c r="K32" s="19" t="n">
        <v>297851</v>
      </c>
      <c r="L32" s="19" t="n">
        <v>265894</v>
      </c>
      <c r="M32" s="19" t="n">
        <v>285045</v>
      </c>
      <c r="N32" s="19" t="n">
        <v>310285</v>
      </c>
      <c r="O32" s="24" t="n">
        <v>68122</v>
      </c>
    </row>
    <row r="33" s="21" customFormat="true" ht="12.75" hidden="false" customHeight="false" outlineLevel="0" collapsed="false">
      <c r="A33" s="17" t="s">
        <v>33</v>
      </c>
      <c r="B33" s="18" t="n">
        <v>3781594</v>
      </c>
      <c r="C33" s="19" t="n">
        <v>1525895</v>
      </c>
      <c r="D33" s="19" t="n">
        <v>140937</v>
      </c>
      <c r="E33" s="19" t="n">
        <v>140741</v>
      </c>
      <c r="F33" s="19" t="n">
        <v>143154</v>
      </c>
      <c r="G33" s="19" t="n">
        <v>158682</v>
      </c>
      <c r="H33" s="19" t="n">
        <v>171512</v>
      </c>
      <c r="I33" s="19" t="n">
        <v>185237</v>
      </c>
      <c r="J33" s="19" t="n">
        <v>221775</v>
      </c>
      <c r="K33" s="19" t="n">
        <v>254040</v>
      </c>
      <c r="L33" s="19" t="n">
        <v>235429</v>
      </c>
      <c r="M33" s="19" t="n">
        <v>264470</v>
      </c>
      <c r="N33" s="19" t="n">
        <v>278135</v>
      </c>
      <c r="O33" s="24" t="n">
        <v>61587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588106</v>
      </c>
      <c r="C34" s="15" t="n">
        <f aca="false">SUM(C35:C38)</f>
        <v>2376152</v>
      </c>
      <c r="D34" s="15" t="n">
        <f aca="false">SUM(D35:D38)</f>
        <v>219996</v>
      </c>
      <c r="E34" s="15" t="n">
        <f aca="false">SUM(E35:E38)</f>
        <v>223784</v>
      </c>
      <c r="F34" s="15" t="n">
        <f aca="false">SUM(F35:F38)</f>
        <v>223422</v>
      </c>
      <c r="G34" s="15" t="n">
        <f aca="false">SUM(G35:G38)</f>
        <v>257772</v>
      </c>
      <c r="H34" s="15" t="n">
        <f aca="false">SUM(H35:H38)</f>
        <v>268543</v>
      </c>
      <c r="I34" s="15" t="n">
        <f aca="false">SUM(I35:I38)</f>
        <v>308484</v>
      </c>
      <c r="J34" s="15" t="n">
        <f aca="false">SUM(J35:J38)</f>
        <v>437051</v>
      </c>
      <c r="K34" s="15" t="n">
        <f aca="false">SUM(K35:K38)</f>
        <v>557522</v>
      </c>
      <c r="L34" s="15" t="n">
        <f aca="false">SUM(L35:L38)</f>
        <v>481730</v>
      </c>
      <c r="M34" s="15" t="n">
        <f aca="false">SUM(M35:M38)</f>
        <v>543892</v>
      </c>
      <c r="N34" s="15" t="n">
        <f aca="false">SUM(N35:N38)</f>
        <v>571807</v>
      </c>
      <c r="O34" s="16" t="n">
        <f aca="false">SUM(O35:O38)</f>
        <v>117951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366976</v>
      </c>
      <c r="C35" s="19" t="n">
        <v>440061</v>
      </c>
      <c r="D35" s="19" t="n">
        <v>41361</v>
      </c>
      <c r="E35" s="19" t="n">
        <v>40168</v>
      </c>
      <c r="F35" s="19" t="n">
        <v>40263</v>
      </c>
      <c r="G35" s="19" t="n">
        <v>47705</v>
      </c>
      <c r="H35" s="19" t="n">
        <v>53068</v>
      </c>
      <c r="I35" s="19" t="n">
        <v>70271</v>
      </c>
      <c r="J35" s="19" t="n">
        <v>95796</v>
      </c>
      <c r="K35" s="19" t="n">
        <v>118667</v>
      </c>
      <c r="L35" s="19" t="n">
        <v>122123</v>
      </c>
      <c r="M35" s="19" t="n">
        <v>136638</v>
      </c>
      <c r="N35" s="19" t="n">
        <v>133095</v>
      </c>
      <c r="O35" s="24" t="n">
        <v>27760</v>
      </c>
    </row>
    <row r="36" s="21" customFormat="true" ht="12.75" hidden="false" customHeight="false" outlineLevel="0" collapsed="false">
      <c r="A36" s="17" t="s">
        <v>36</v>
      </c>
      <c r="B36" s="18" t="n">
        <v>2772023</v>
      </c>
      <c r="C36" s="19" t="n">
        <v>1096238</v>
      </c>
      <c r="D36" s="19" t="n">
        <v>88811</v>
      </c>
      <c r="E36" s="19" t="n">
        <v>88968</v>
      </c>
      <c r="F36" s="19" t="n">
        <v>89414</v>
      </c>
      <c r="G36" s="19" t="n">
        <v>100497</v>
      </c>
      <c r="H36" s="19" t="n">
        <v>107883</v>
      </c>
      <c r="I36" s="19" t="n">
        <v>126632</v>
      </c>
      <c r="J36" s="19" t="n">
        <v>178871</v>
      </c>
      <c r="K36" s="19" t="n">
        <v>226299</v>
      </c>
      <c r="L36" s="19" t="n">
        <v>181319</v>
      </c>
      <c r="M36" s="19" t="n">
        <v>210817</v>
      </c>
      <c r="N36" s="19" t="n">
        <v>227640</v>
      </c>
      <c r="O36" s="24" t="n">
        <v>48634</v>
      </c>
    </row>
    <row r="37" s="21" customFormat="true" ht="12.75" hidden="false" customHeight="false" outlineLevel="0" collapsed="false">
      <c r="A37" s="17" t="s">
        <v>37</v>
      </c>
      <c r="B37" s="18" t="n">
        <v>1350749</v>
      </c>
      <c r="C37" s="19" t="n">
        <v>414772</v>
      </c>
      <c r="D37" s="19" t="n">
        <v>50276</v>
      </c>
      <c r="E37" s="19" t="n">
        <v>55281</v>
      </c>
      <c r="F37" s="19" t="n">
        <v>53644</v>
      </c>
      <c r="G37" s="19" t="n">
        <v>63548</v>
      </c>
      <c r="H37" s="19" t="n">
        <v>59174</v>
      </c>
      <c r="I37" s="19" t="n">
        <v>59310</v>
      </c>
      <c r="J37" s="19" t="n">
        <v>93120</v>
      </c>
      <c r="K37" s="19" t="n">
        <v>130641</v>
      </c>
      <c r="L37" s="19" t="n">
        <v>107196</v>
      </c>
      <c r="M37" s="19" t="n">
        <v>114450</v>
      </c>
      <c r="N37" s="19" t="n">
        <v>125198</v>
      </c>
      <c r="O37" s="24" t="n">
        <v>24139</v>
      </c>
    </row>
    <row r="38" s="22" customFormat="true" ht="13.5" hidden="false" customHeight="false" outlineLevel="0" collapsed="false">
      <c r="A38" s="26" t="s">
        <v>38</v>
      </c>
      <c r="B38" s="27" t="n">
        <v>1098358</v>
      </c>
      <c r="C38" s="28" t="n">
        <v>425081</v>
      </c>
      <c r="D38" s="28" t="n">
        <v>39548</v>
      </c>
      <c r="E38" s="28" t="n">
        <v>39367</v>
      </c>
      <c r="F38" s="28" t="n">
        <v>40101</v>
      </c>
      <c r="G38" s="28" t="n">
        <v>46022</v>
      </c>
      <c r="H38" s="28" t="n">
        <v>48418</v>
      </c>
      <c r="I38" s="28" t="n">
        <v>52271</v>
      </c>
      <c r="J38" s="28" t="n">
        <v>69264</v>
      </c>
      <c r="K38" s="28" t="n">
        <v>81915</v>
      </c>
      <c r="L38" s="28" t="n">
        <v>71092</v>
      </c>
      <c r="M38" s="28" t="n">
        <v>81987</v>
      </c>
      <c r="N38" s="28" t="n">
        <v>85874</v>
      </c>
      <c r="O38" s="29" t="n">
        <v>17418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7" t="n">
        <v>1389035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 t="n">
        <v>1389035</v>
      </c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8"/>
      <c r="T6" s="12"/>
    </row>
    <row r="7" s="13" customFormat="true" ht="14.25" hidden="false" customHeight="false" outlineLevel="0" collapsed="false">
      <c r="A7" s="14" t="s">
        <v>7</v>
      </c>
      <c r="B7" s="39" t="n">
        <v>73980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 t="n">
        <v>73980</v>
      </c>
      <c r="H7" s="15"/>
      <c r="I7" s="15"/>
      <c r="J7" s="15"/>
      <c r="K7" s="15"/>
      <c r="L7" s="15"/>
      <c r="M7" s="15"/>
      <c r="N7" s="15"/>
      <c r="O7" s="12"/>
      <c r="P7" s="40"/>
      <c r="Q7" s="12"/>
      <c r="R7" s="12"/>
      <c r="S7" s="41"/>
      <c r="T7" s="12"/>
    </row>
    <row r="8" s="21" customFormat="true" ht="13.5" hidden="false" customHeight="false" outlineLevel="0" collapsed="false">
      <c r="A8" s="17" t="s">
        <v>8</v>
      </c>
      <c r="B8" s="42" t="n">
        <v>3110</v>
      </c>
      <c r="C8" s="19" t="n">
        <v>62</v>
      </c>
      <c r="D8" s="19" t="n">
        <v>366</v>
      </c>
      <c r="E8" s="19" t="n">
        <v>1140</v>
      </c>
      <c r="F8" s="19" t="n">
        <v>1953</v>
      </c>
      <c r="G8" s="19" t="n">
        <v>3110</v>
      </c>
      <c r="H8" s="19"/>
      <c r="I8" s="19"/>
      <c r="J8" s="19"/>
      <c r="K8" s="19"/>
      <c r="L8" s="19"/>
      <c r="M8" s="19"/>
      <c r="N8" s="19"/>
      <c r="O8" s="40"/>
      <c r="P8" s="40"/>
      <c r="Q8" s="12"/>
      <c r="R8" s="12"/>
      <c r="S8" s="43"/>
      <c r="T8" s="40"/>
    </row>
    <row r="9" s="21" customFormat="true" ht="13.5" hidden="false" customHeight="false" outlineLevel="0" collapsed="false">
      <c r="A9" s="17" t="s">
        <v>9</v>
      </c>
      <c r="B9" s="42" t="n">
        <v>2462</v>
      </c>
      <c r="C9" s="19" t="n">
        <v>40</v>
      </c>
      <c r="D9" s="19" t="n">
        <v>337</v>
      </c>
      <c r="E9" s="19" t="n">
        <v>940</v>
      </c>
      <c r="F9" s="19" t="n">
        <v>1522</v>
      </c>
      <c r="G9" s="19" t="n">
        <v>2462</v>
      </c>
      <c r="H9" s="19"/>
      <c r="I9" s="19"/>
      <c r="J9" s="19"/>
      <c r="K9" s="19"/>
      <c r="L9" s="19"/>
      <c r="M9" s="19"/>
      <c r="N9" s="19"/>
      <c r="O9" s="40"/>
      <c r="P9" s="40"/>
      <c r="Q9" s="12"/>
      <c r="R9" s="12"/>
      <c r="S9" s="43"/>
      <c r="T9" s="40"/>
    </row>
    <row r="10" s="21" customFormat="true" ht="13.5" hidden="false" customHeight="false" outlineLevel="0" collapsed="false">
      <c r="A10" s="17" t="s">
        <v>10</v>
      </c>
      <c r="B10" s="42" t="n">
        <v>11184</v>
      </c>
      <c r="C10" s="19" t="n">
        <v>322</v>
      </c>
      <c r="D10" s="19" t="n">
        <v>1643</v>
      </c>
      <c r="E10" s="19" t="n">
        <v>4349</v>
      </c>
      <c r="F10" s="19" t="n">
        <v>7112</v>
      </c>
      <c r="G10" s="19" t="n">
        <v>11184</v>
      </c>
      <c r="H10" s="19"/>
      <c r="I10" s="19"/>
      <c r="J10" s="19"/>
      <c r="K10" s="19"/>
      <c r="L10" s="19"/>
      <c r="M10" s="19"/>
      <c r="N10" s="19"/>
      <c r="O10" s="40"/>
      <c r="P10" s="40"/>
      <c r="Q10" s="12"/>
      <c r="R10" s="12"/>
      <c r="S10" s="43"/>
      <c r="T10" s="40"/>
    </row>
    <row r="11" s="21" customFormat="true" ht="13.5" hidden="false" customHeight="false" outlineLevel="0" collapsed="false">
      <c r="A11" s="17" t="s">
        <v>11</v>
      </c>
      <c r="B11" s="42" t="n">
        <v>32758</v>
      </c>
      <c r="C11" s="19" t="n">
        <v>921</v>
      </c>
      <c r="D11" s="19" t="n">
        <v>5686</v>
      </c>
      <c r="E11" s="19" t="n">
        <v>14051</v>
      </c>
      <c r="F11" s="19" t="n">
        <v>22512</v>
      </c>
      <c r="G11" s="19" t="n">
        <v>32758</v>
      </c>
      <c r="H11" s="19"/>
      <c r="I11" s="19"/>
      <c r="J11" s="19"/>
      <c r="K11" s="19"/>
      <c r="L11" s="19"/>
      <c r="M11" s="19"/>
      <c r="N11" s="19"/>
      <c r="O11" s="40"/>
      <c r="P11" s="40"/>
      <c r="Q11" s="12"/>
      <c r="R11" s="12"/>
      <c r="S11" s="43"/>
      <c r="T11" s="40"/>
    </row>
    <row r="12" s="21" customFormat="true" ht="13.5" hidden="false" customHeight="false" outlineLevel="0" collapsed="false">
      <c r="A12" s="17" t="s">
        <v>12</v>
      </c>
      <c r="B12" s="42" t="n">
        <v>13009</v>
      </c>
      <c r="C12" s="19" t="n">
        <v>100</v>
      </c>
      <c r="D12" s="19" t="n">
        <v>1758</v>
      </c>
      <c r="E12" s="19" t="n">
        <v>5039</v>
      </c>
      <c r="F12" s="19" t="n">
        <v>8549</v>
      </c>
      <c r="G12" s="19" t="n">
        <v>13009</v>
      </c>
      <c r="H12" s="19"/>
      <c r="I12" s="19"/>
      <c r="J12" s="19"/>
      <c r="K12" s="19"/>
      <c r="L12" s="19"/>
      <c r="M12" s="19"/>
      <c r="N12" s="19"/>
      <c r="O12" s="40"/>
      <c r="P12" s="40"/>
      <c r="Q12" s="12"/>
      <c r="R12" s="12"/>
      <c r="S12" s="43"/>
      <c r="T12" s="40"/>
    </row>
    <row r="13" s="21" customFormat="true" ht="13.5" hidden="false" customHeight="false" outlineLevel="0" collapsed="false">
      <c r="A13" s="17" t="s">
        <v>13</v>
      </c>
      <c r="B13" s="42" t="n">
        <v>2236</v>
      </c>
      <c r="C13" s="19" t="n">
        <v>56</v>
      </c>
      <c r="D13" s="19" t="n">
        <v>314</v>
      </c>
      <c r="E13" s="19" t="n">
        <v>895</v>
      </c>
      <c r="F13" s="19" t="n">
        <v>1472</v>
      </c>
      <c r="G13" s="19" t="n">
        <v>2236</v>
      </c>
      <c r="H13" s="19"/>
      <c r="I13" s="19"/>
      <c r="J13" s="19"/>
      <c r="K13" s="19"/>
      <c r="L13" s="19"/>
      <c r="M13" s="19"/>
      <c r="N13" s="19"/>
      <c r="O13" s="40"/>
      <c r="P13" s="40"/>
      <c r="Q13" s="12"/>
      <c r="R13" s="12"/>
      <c r="S13" s="43"/>
      <c r="T13" s="40"/>
    </row>
    <row r="14" s="22" customFormat="true" ht="13.5" hidden="false" customHeight="false" outlineLevel="0" collapsed="false">
      <c r="A14" s="17" t="s">
        <v>14</v>
      </c>
      <c r="B14" s="42" t="n">
        <v>9221</v>
      </c>
      <c r="C14" s="19" t="n">
        <v>173</v>
      </c>
      <c r="D14" s="19" t="n">
        <v>1401</v>
      </c>
      <c r="E14" s="19" t="n">
        <v>3701</v>
      </c>
      <c r="F14" s="19" t="n">
        <v>6100</v>
      </c>
      <c r="G14" s="19" t="n">
        <v>9221</v>
      </c>
      <c r="H14" s="19"/>
      <c r="I14" s="19"/>
      <c r="J14" s="19"/>
      <c r="K14" s="19"/>
      <c r="L14" s="19"/>
      <c r="M14" s="19"/>
      <c r="N14" s="19"/>
      <c r="O14" s="40"/>
      <c r="P14" s="40"/>
      <c r="Q14" s="12"/>
      <c r="R14" s="12"/>
      <c r="S14" s="43"/>
      <c r="T14" s="40"/>
    </row>
    <row r="15" s="21" customFormat="true" ht="13.5" hidden="false" customHeight="false" outlineLevel="0" collapsed="false">
      <c r="A15" s="23" t="s">
        <v>15</v>
      </c>
      <c r="B15" s="44" t="n">
        <v>253320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 t="n">
        <v>253320</v>
      </c>
      <c r="H15" s="15"/>
      <c r="I15" s="15"/>
      <c r="J15" s="15"/>
      <c r="K15" s="15"/>
      <c r="L15" s="15"/>
      <c r="M15" s="15"/>
      <c r="N15" s="15"/>
      <c r="O15" s="12"/>
      <c r="P15" s="12"/>
      <c r="Q15" s="12"/>
      <c r="R15" s="12"/>
      <c r="S15" s="38"/>
      <c r="T15" s="12"/>
    </row>
    <row r="16" s="13" customFormat="true" ht="13.5" hidden="false" customHeight="false" outlineLevel="0" collapsed="false">
      <c r="A16" s="17" t="s">
        <v>16</v>
      </c>
      <c r="B16" s="45" t="n">
        <v>13974</v>
      </c>
      <c r="C16" s="19" t="n">
        <v>376</v>
      </c>
      <c r="D16" s="19" t="n">
        <v>2475</v>
      </c>
      <c r="E16" s="19" t="n">
        <v>6125</v>
      </c>
      <c r="F16" s="19" t="n">
        <v>9754</v>
      </c>
      <c r="G16" s="19" t="n">
        <v>13974</v>
      </c>
      <c r="H16" s="19"/>
      <c r="I16" s="19"/>
      <c r="J16" s="19"/>
      <c r="K16" s="19"/>
      <c r="L16" s="19"/>
      <c r="M16" s="19"/>
      <c r="N16" s="19"/>
      <c r="O16" s="40"/>
      <c r="P16" s="40"/>
      <c r="Q16" s="12"/>
      <c r="R16" s="12"/>
      <c r="S16" s="43"/>
      <c r="T16" s="40"/>
    </row>
    <row r="17" s="21" customFormat="true" ht="13.5" hidden="false" customHeight="false" outlineLevel="0" collapsed="false">
      <c r="A17" s="17" t="s">
        <v>17</v>
      </c>
      <c r="B17" s="45" t="n">
        <v>56949</v>
      </c>
      <c r="C17" s="19" t="n">
        <v>1005</v>
      </c>
      <c r="D17" s="19" t="n">
        <v>7502</v>
      </c>
      <c r="E17" s="19" t="n">
        <v>22120</v>
      </c>
      <c r="F17" s="19" t="n">
        <v>37418</v>
      </c>
      <c r="G17" s="19" t="n">
        <v>56949</v>
      </c>
      <c r="H17" s="19"/>
      <c r="I17" s="19"/>
      <c r="J17" s="19"/>
      <c r="K17" s="19"/>
      <c r="L17" s="19"/>
      <c r="M17" s="19"/>
      <c r="N17" s="19"/>
      <c r="O17" s="40"/>
      <c r="P17" s="40"/>
      <c r="Q17" s="12"/>
      <c r="R17" s="12"/>
      <c r="S17" s="43"/>
      <c r="T17" s="40"/>
    </row>
    <row r="18" s="21" customFormat="true" ht="13.5" hidden="false" customHeight="false" outlineLevel="0" collapsed="false">
      <c r="A18" s="17" t="s">
        <v>18</v>
      </c>
      <c r="B18" s="45" t="n">
        <v>43647</v>
      </c>
      <c r="C18" s="19" t="n">
        <v>1401</v>
      </c>
      <c r="D18" s="19" t="n">
        <v>8325</v>
      </c>
      <c r="E18" s="19" t="n">
        <v>19685</v>
      </c>
      <c r="F18" s="19" t="n">
        <v>30338</v>
      </c>
      <c r="G18" s="19" t="n">
        <v>43647</v>
      </c>
      <c r="H18" s="19"/>
      <c r="I18" s="19"/>
      <c r="J18" s="19"/>
      <c r="K18" s="19"/>
      <c r="L18" s="19"/>
      <c r="M18" s="19"/>
      <c r="N18" s="19"/>
      <c r="O18" s="40"/>
      <c r="P18" s="40"/>
      <c r="Q18" s="12"/>
      <c r="R18" s="12"/>
      <c r="S18" s="43"/>
      <c r="T18" s="40"/>
    </row>
    <row r="19" s="21" customFormat="true" ht="13.5" hidden="false" customHeight="false" outlineLevel="0" collapsed="false">
      <c r="A19" s="17" t="s">
        <v>19</v>
      </c>
      <c r="B19" s="45" t="n">
        <v>24919</v>
      </c>
      <c r="C19" s="19" t="n">
        <v>275</v>
      </c>
      <c r="D19" s="19" t="n">
        <v>3299</v>
      </c>
      <c r="E19" s="19" t="n">
        <v>9652</v>
      </c>
      <c r="F19" s="19" t="n">
        <v>16248</v>
      </c>
      <c r="G19" s="19" t="n">
        <v>24919</v>
      </c>
      <c r="H19" s="19"/>
      <c r="I19" s="19"/>
      <c r="J19" s="19"/>
      <c r="K19" s="19"/>
      <c r="L19" s="19"/>
      <c r="M19" s="19"/>
      <c r="N19" s="19"/>
      <c r="O19" s="40"/>
      <c r="P19" s="40"/>
      <c r="Q19" s="12"/>
      <c r="R19" s="12"/>
      <c r="S19" s="43"/>
      <c r="T19" s="40"/>
    </row>
    <row r="20" s="21" customFormat="true" ht="13.5" hidden="false" customHeight="false" outlineLevel="0" collapsed="false">
      <c r="A20" s="17" t="s">
        <v>20</v>
      </c>
      <c r="B20" s="45" t="n">
        <v>19275</v>
      </c>
      <c r="C20" s="19" t="n">
        <v>415</v>
      </c>
      <c r="D20" s="19" t="n">
        <v>3183</v>
      </c>
      <c r="E20" s="19" t="n">
        <v>8537</v>
      </c>
      <c r="F20" s="19" t="n">
        <v>13359</v>
      </c>
      <c r="G20" s="19" t="n">
        <v>19275</v>
      </c>
      <c r="H20" s="19"/>
      <c r="I20" s="19"/>
      <c r="J20" s="19"/>
      <c r="K20" s="19"/>
      <c r="L20" s="19"/>
      <c r="M20" s="19"/>
      <c r="N20" s="19"/>
      <c r="O20" s="40"/>
      <c r="P20" s="40"/>
      <c r="Q20" s="12"/>
      <c r="R20" s="12"/>
      <c r="S20" s="43"/>
      <c r="T20" s="40"/>
    </row>
    <row r="21" s="21" customFormat="true" ht="13.5" hidden="false" customHeight="false" outlineLevel="0" collapsed="false">
      <c r="A21" s="17" t="s">
        <v>21</v>
      </c>
      <c r="B21" s="45" t="n">
        <v>46391</v>
      </c>
      <c r="C21" s="19" t="n">
        <v>1020</v>
      </c>
      <c r="D21" s="19" t="n">
        <v>7032</v>
      </c>
      <c r="E21" s="19" t="n">
        <v>19085</v>
      </c>
      <c r="F21" s="19" t="n">
        <v>32075</v>
      </c>
      <c r="G21" s="19" t="n">
        <v>46391</v>
      </c>
      <c r="H21" s="19"/>
      <c r="I21" s="19"/>
      <c r="J21" s="19"/>
      <c r="K21" s="19"/>
      <c r="L21" s="19"/>
      <c r="M21" s="19"/>
      <c r="N21" s="19"/>
      <c r="O21" s="40"/>
      <c r="P21" s="40"/>
      <c r="Q21" s="12"/>
      <c r="R21" s="12"/>
      <c r="S21" s="43"/>
      <c r="T21" s="40"/>
    </row>
    <row r="22" s="21" customFormat="true" ht="13.5" hidden="false" customHeight="false" outlineLevel="0" collapsed="false">
      <c r="A22" s="17" t="s">
        <v>22</v>
      </c>
      <c r="B22" s="45" t="n">
        <v>19065</v>
      </c>
      <c r="C22" s="19" t="n">
        <v>348</v>
      </c>
      <c r="D22" s="19" t="n">
        <v>3266</v>
      </c>
      <c r="E22" s="19" t="n">
        <v>8372</v>
      </c>
      <c r="F22" s="19" t="n">
        <v>12819</v>
      </c>
      <c r="G22" s="19" t="n">
        <v>19065</v>
      </c>
      <c r="H22" s="19"/>
      <c r="I22" s="19"/>
      <c r="J22" s="19"/>
      <c r="K22" s="19"/>
      <c r="L22" s="19"/>
      <c r="M22" s="19"/>
      <c r="N22" s="19"/>
      <c r="O22" s="40"/>
      <c r="P22" s="40"/>
      <c r="Q22" s="12"/>
      <c r="R22" s="12"/>
      <c r="S22" s="43"/>
      <c r="T22" s="40"/>
    </row>
    <row r="23" s="21" customFormat="true" ht="13.5" hidden="false" customHeight="false" outlineLevel="0" collapsed="false">
      <c r="A23" s="17" t="s">
        <v>23</v>
      </c>
      <c r="B23" s="45" t="n">
        <v>17241</v>
      </c>
      <c r="C23" s="19" t="n">
        <v>639</v>
      </c>
      <c r="D23" s="19" t="n">
        <v>3234</v>
      </c>
      <c r="E23" s="19" t="n">
        <v>7727</v>
      </c>
      <c r="F23" s="19" t="n">
        <v>11975</v>
      </c>
      <c r="G23" s="19" t="n">
        <v>17241</v>
      </c>
      <c r="H23" s="19"/>
      <c r="I23" s="19"/>
      <c r="J23" s="19"/>
      <c r="K23" s="19"/>
      <c r="L23" s="19"/>
      <c r="M23" s="19"/>
      <c r="N23" s="19"/>
      <c r="O23" s="40"/>
      <c r="P23" s="40"/>
      <c r="Q23" s="12"/>
      <c r="R23" s="12"/>
      <c r="S23" s="43"/>
      <c r="T23" s="40"/>
    </row>
    <row r="24" s="21" customFormat="true" ht="13.5" hidden="false" customHeight="false" outlineLevel="0" collapsed="false">
      <c r="A24" s="17" t="s">
        <v>24</v>
      </c>
      <c r="B24" s="45" t="n">
        <v>11859</v>
      </c>
      <c r="C24" s="19" t="n">
        <v>336</v>
      </c>
      <c r="D24" s="19" t="n">
        <v>2149</v>
      </c>
      <c r="E24" s="19" t="n">
        <v>5526</v>
      </c>
      <c r="F24" s="19" t="n">
        <v>8589</v>
      </c>
      <c r="G24" s="19" t="n">
        <v>11859</v>
      </c>
      <c r="H24" s="19"/>
      <c r="I24" s="19"/>
      <c r="J24" s="19"/>
      <c r="K24" s="19"/>
      <c r="L24" s="19"/>
      <c r="M24" s="19"/>
      <c r="N24" s="19"/>
      <c r="O24" s="40"/>
      <c r="P24" s="40"/>
      <c r="Q24" s="12"/>
      <c r="R24" s="12"/>
      <c r="S24" s="43"/>
      <c r="T24" s="40"/>
    </row>
    <row r="25" s="21" customFormat="true" ht="13.5" hidden="false" customHeight="false" outlineLevel="0" collapsed="false">
      <c r="A25" s="23" t="s">
        <v>25</v>
      </c>
      <c r="B25" s="44" t="n">
        <v>735339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 t="n">
        <v>735339</v>
      </c>
      <c r="H25" s="15"/>
      <c r="I25" s="15"/>
      <c r="J25" s="15"/>
      <c r="K25" s="15"/>
      <c r="L25" s="15"/>
      <c r="M25" s="15"/>
      <c r="N25" s="15"/>
      <c r="O25" s="12"/>
      <c r="P25" s="12"/>
      <c r="Q25" s="12"/>
      <c r="R25" s="12"/>
      <c r="S25" s="38"/>
      <c r="T25" s="12"/>
    </row>
    <row r="26" s="13" customFormat="true" ht="13.5" hidden="false" customHeight="false" outlineLevel="0" collapsed="false">
      <c r="A26" s="17" t="s">
        <v>26</v>
      </c>
      <c r="B26" s="45" t="n">
        <v>27568</v>
      </c>
      <c r="C26" s="19" t="n">
        <v>1113</v>
      </c>
      <c r="D26" s="19" t="n">
        <v>5395</v>
      </c>
      <c r="E26" s="19" t="n">
        <v>12761</v>
      </c>
      <c r="F26" s="19" t="n">
        <v>19832</v>
      </c>
      <c r="G26" s="19" t="n">
        <v>27568</v>
      </c>
      <c r="H26" s="19"/>
      <c r="I26" s="19"/>
      <c r="J26" s="19"/>
      <c r="K26" s="19"/>
      <c r="L26" s="19"/>
      <c r="M26" s="19"/>
      <c r="N26" s="19"/>
      <c r="O26" s="40"/>
      <c r="P26" s="40"/>
      <c r="Q26" s="12"/>
      <c r="R26" s="12"/>
      <c r="S26" s="43"/>
      <c r="T26" s="40"/>
    </row>
    <row r="27" s="21" customFormat="true" ht="13.5" hidden="false" customHeight="false" outlineLevel="0" collapsed="false">
      <c r="A27" s="17" t="s">
        <v>27</v>
      </c>
      <c r="B27" s="45" t="n">
        <v>139087</v>
      </c>
      <c r="C27" s="19" t="n">
        <v>6240</v>
      </c>
      <c r="D27" s="19" t="n">
        <v>25503</v>
      </c>
      <c r="E27" s="19" t="n">
        <v>62782</v>
      </c>
      <c r="F27" s="19" t="n">
        <v>96406</v>
      </c>
      <c r="G27" s="19" t="n">
        <v>139087</v>
      </c>
      <c r="H27" s="19"/>
      <c r="I27" s="19"/>
      <c r="J27" s="19"/>
      <c r="K27" s="19"/>
      <c r="L27" s="19"/>
      <c r="M27" s="19"/>
      <c r="N27" s="19"/>
      <c r="O27" s="40"/>
      <c r="P27" s="40"/>
      <c r="Q27" s="12"/>
      <c r="R27" s="12"/>
      <c r="S27" s="43"/>
      <c r="T27" s="40"/>
    </row>
    <row r="28" s="21" customFormat="true" ht="13.5" hidden="false" customHeight="false" outlineLevel="0" collapsed="false">
      <c r="A28" s="17" t="s">
        <v>28</v>
      </c>
      <c r="B28" s="45" t="n">
        <v>64474</v>
      </c>
      <c r="C28" s="19" t="n">
        <v>1292</v>
      </c>
      <c r="D28" s="19" t="n">
        <v>9494</v>
      </c>
      <c r="E28" s="19" t="n">
        <v>24822</v>
      </c>
      <c r="F28" s="19" t="n">
        <v>42722</v>
      </c>
      <c r="G28" s="19" t="n">
        <v>64474</v>
      </c>
      <c r="H28" s="19"/>
      <c r="I28" s="19"/>
      <c r="J28" s="19"/>
      <c r="K28" s="19"/>
      <c r="L28" s="19"/>
      <c r="M28" s="19"/>
      <c r="N28" s="19"/>
      <c r="O28" s="40"/>
      <c r="P28" s="40"/>
      <c r="Q28" s="12"/>
      <c r="R28" s="12"/>
      <c r="S28" s="43"/>
      <c r="T28" s="40"/>
    </row>
    <row r="29" s="21" customFormat="true" ht="13.5" hidden="false" customHeight="false" outlineLevel="0" collapsed="false">
      <c r="A29" s="17" t="s">
        <v>29</v>
      </c>
      <c r="B29" s="45" t="n">
        <v>295765</v>
      </c>
      <c r="C29" s="19" t="n">
        <v>8414</v>
      </c>
      <c r="D29" s="19" t="n">
        <v>48692</v>
      </c>
      <c r="E29" s="19" t="n">
        <v>123108</v>
      </c>
      <c r="F29" s="19" t="n">
        <v>198635</v>
      </c>
      <c r="G29" s="19" t="n">
        <v>295765</v>
      </c>
      <c r="H29" s="19"/>
      <c r="I29" s="19"/>
      <c r="J29" s="19"/>
      <c r="K29" s="19"/>
      <c r="L29" s="19"/>
      <c r="M29" s="19"/>
      <c r="N29" s="19"/>
      <c r="O29" s="40"/>
      <c r="P29" s="40"/>
      <c r="Q29" s="12"/>
      <c r="R29" s="12"/>
      <c r="S29" s="43"/>
      <c r="T29" s="40"/>
    </row>
    <row r="30" s="21" customFormat="true" ht="13.5" hidden="false" customHeight="false" outlineLevel="0" collapsed="false">
      <c r="A30" s="23" t="s">
        <v>30</v>
      </c>
      <c r="B30" s="44" t="n">
        <v>208445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 t="n">
        <v>208445</v>
      </c>
      <c r="H30" s="15"/>
      <c r="I30" s="15"/>
      <c r="J30" s="15"/>
      <c r="K30" s="15"/>
      <c r="L30" s="15"/>
      <c r="M30" s="15"/>
      <c r="N30" s="15"/>
      <c r="O30" s="46"/>
      <c r="P30" s="12"/>
      <c r="Q30" s="12"/>
      <c r="R30" s="12"/>
      <c r="S30" s="38"/>
      <c r="T30" s="12"/>
    </row>
    <row r="31" s="13" customFormat="true" ht="13.5" hidden="false" customHeight="false" outlineLevel="0" collapsed="false">
      <c r="A31" s="17" t="s">
        <v>31</v>
      </c>
      <c r="B31" s="45" t="n">
        <v>78736</v>
      </c>
      <c r="C31" s="19" t="n">
        <v>2726</v>
      </c>
      <c r="D31" s="19" t="n">
        <v>14228</v>
      </c>
      <c r="E31" s="19" t="n">
        <v>34317</v>
      </c>
      <c r="F31" s="19" t="n">
        <v>55465</v>
      </c>
      <c r="G31" s="19" t="n">
        <v>78736</v>
      </c>
      <c r="H31" s="19"/>
      <c r="I31" s="19"/>
      <c r="J31" s="19"/>
      <c r="K31" s="19"/>
      <c r="L31" s="19"/>
      <c r="M31" s="19"/>
      <c r="N31" s="19"/>
      <c r="O31" s="40"/>
      <c r="P31" s="40"/>
      <c r="Q31" s="12"/>
      <c r="R31" s="12"/>
      <c r="S31" s="43"/>
      <c r="T31" s="40"/>
    </row>
    <row r="32" s="22" customFormat="true" ht="13.5" hidden="false" customHeight="false" outlineLevel="0" collapsed="false">
      <c r="A32" s="17" t="s">
        <v>32</v>
      </c>
      <c r="B32" s="45" t="n">
        <v>68122</v>
      </c>
      <c r="C32" s="19" t="n">
        <v>3362</v>
      </c>
      <c r="D32" s="19" t="n">
        <v>13471</v>
      </c>
      <c r="E32" s="19" t="n">
        <v>30610</v>
      </c>
      <c r="F32" s="19" t="n">
        <v>47927</v>
      </c>
      <c r="G32" s="19" t="n">
        <v>68122</v>
      </c>
      <c r="H32" s="19"/>
      <c r="I32" s="19"/>
      <c r="J32" s="19"/>
      <c r="K32" s="19"/>
      <c r="L32" s="19"/>
      <c r="M32" s="19"/>
      <c r="N32" s="19"/>
      <c r="O32" s="40"/>
      <c r="P32" s="40"/>
      <c r="Q32" s="12"/>
      <c r="R32" s="12"/>
      <c r="S32" s="43"/>
      <c r="T32" s="40"/>
    </row>
    <row r="33" s="21" customFormat="true" ht="13.5" hidden="false" customHeight="false" outlineLevel="0" collapsed="false">
      <c r="A33" s="17" t="s">
        <v>33</v>
      </c>
      <c r="B33" s="45" t="n">
        <v>61587</v>
      </c>
      <c r="C33" s="19" t="n">
        <v>2738</v>
      </c>
      <c r="D33" s="19" t="n">
        <v>12730</v>
      </c>
      <c r="E33" s="19" t="n">
        <v>28005</v>
      </c>
      <c r="F33" s="19" t="n">
        <v>43660</v>
      </c>
      <c r="G33" s="19" t="n">
        <v>61587</v>
      </c>
      <c r="H33" s="19"/>
      <c r="I33" s="19"/>
      <c r="J33" s="19"/>
      <c r="K33" s="19"/>
      <c r="L33" s="19"/>
      <c r="M33" s="19"/>
      <c r="N33" s="19"/>
      <c r="O33" s="40"/>
      <c r="P33" s="40"/>
      <c r="Q33" s="12"/>
      <c r="R33" s="12"/>
      <c r="S33" s="43"/>
      <c r="T33" s="40"/>
    </row>
    <row r="34" s="21" customFormat="true" ht="13.5" hidden="false" customHeight="false" outlineLevel="0" collapsed="false">
      <c r="A34" s="23" t="s">
        <v>34</v>
      </c>
      <c r="B34" s="44" t="n">
        <v>117951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 t="n">
        <v>117951</v>
      </c>
      <c r="H34" s="15"/>
      <c r="I34" s="15"/>
      <c r="J34" s="15"/>
      <c r="K34" s="15"/>
      <c r="L34" s="15"/>
      <c r="M34" s="15"/>
      <c r="N34" s="15"/>
      <c r="O34" s="46"/>
      <c r="P34" s="12"/>
      <c r="Q34" s="12"/>
      <c r="R34" s="12"/>
      <c r="S34" s="38"/>
      <c r="T34" s="12"/>
    </row>
    <row r="35" s="13" customFormat="true" ht="13.5" hidden="false" customHeight="false" outlineLevel="0" collapsed="false">
      <c r="A35" s="17" t="s">
        <v>35</v>
      </c>
      <c r="B35" s="45" t="n">
        <v>27760</v>
      </c>
      <c r="C35" s="19" t="n">
        <v>825</v>
      </c>
      <c r="D35" s="19" t="n">
        <v>4979</v>
      </c>
      <c r="E35" s="19" t="n">
        <v>12494</v>
      </c>
      <c r="F35" s="19" t="n">
        <v>19539</v>
      </c>
      <c r="G35" s="19" t="n">
        <v>27760</v>
      </c>
      <c r="H35" s="19"/>
      <c r="I35" s="19"/>
      <c r="J35" s="19"/>
      <c r="K35" s="19"/>
      <c r="L35" s="19"/>
      <c r="M35" s="19"/>
      <c r="N35" s="19"/>
      <c r="O35" s="40"/>
      <c r="P35" s="40"/>
      <c r="Q35" s="12"/>
      <c r="R35" s="12"/>
      <c r="S35" s="43"/>
      <c r="T35" s="40"/>
    </row>
    <row r="36" s="21" customFormat="true" ht="13.5" hidden="false" customHeight="false" outlineLevel="0" collapsed="false">
      <c r="A36" s="17" t="s">
        <v>36</v>
      </c>
      <c r="B36" s="45" t="n">
        <v>48634</v>
      </c>
      <c r="C36" s="19" t="n">
        <v>2007</v>
      </c>
      <c r="D36" s="19" t="n">
        <v>9465</v>
      </c>
      <c r="E36" s="19" t="n">
        <v>21429</v>
      </c>
      <c r="F36" s="19" t="n">
        <v>33009</v>
      </c>
      <c r="G36" s="19" t="n">
        <v>48634</v>
      </c>
      <c r="H36" s="19"/>
      <c r="I36" s="19"/>
      <c r="J36" s="19"/>
      <c r="K36" s="19"/>
      <c r="L36" s="19"/>
      <c r="M36" s="19"/>
      <c r="N36" s="19"/>
      <c r="O36" s="40"/>
      <c r="P36" s="40"/>
      <c r="Q36" s="12"/>
      <c r="R36" s="12"/>
      <c r="S36" s="43"/>
      <c r="T36" s="40"/>
    </row>
    <row r="37" s="21" customFormat="true" ht="13.5" hidden="false" customHeight="false" outlineLevel="0" collapsed="false">
      <c r="A37" s="17" t="s">
        <v>37</v>
      </c>
      <c r="B37" s="45" t="n">
        <v>24139</v>
      </c>
      <c r="C37" s="19" t="n">
        <v>583</v>
      </c>
      <c r="D37" s="19" t="n">
        <v>3445</v>
      </c>
      <c r="E37" s="19" t="n">
        <v>9359</v>
      </c>
      <c r="F37" s="19" t="n">
        <v>15623</v>
      </c>
      <c r="G37" s="19" t="n">
        <v>24139</v>
      </c>
      <c r="H37" s="19"/>
      <c r="I37" s="19"/>
      <c r="J37" s="19"/>
      <c r="K37" s="19"/>
      <c r="L37" s="19"/>
      <c r="M37" s="19"/>
      <c r="N37" s="19"/>
      <c r="O37" s="40"/>
      <c r="P37" s="40"/>
      <c r="Q37" s="12"/>
      <c r="R37" s="12"/>
      <c r="S37" s="43"/>
      <c r="T37" s="40"/>
    </row>
    <row r="38" s="22" customFormat="true" ht="14.25" hidden="false" customHeight="false" outlineLevel="0" collapsed="false">
      <c r="A38" s="26" t="s">
        <v>38</v>
      </c>
      <c r="B38" s="47" t="n">
        <v>17418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 t="n">
        <v>17418</v>
      </c>
      <c r="H38" s="28"/>
      <c r="I38" s="28"/>
      <c r="J38" s="28"/>
      <c r="K38" s="28"/>
      <c r="L38" s="28"/>
      <c r="M38" s="28"/>
      <c r="N38" s="28"/>
      <c r="O38" s="40"/>
      <c r="P38" s="40"/>
      <c r="Q38" s="12"/>
      <c r="R38" s="12"/>
      <c r="S38" s="43"/>
      <c r="T38" s="40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1-14T13:30:54Z</dcterms:modified>
  <cp:revision>0</cp:revision>
  <dc:subject/>
  <dc:title/>
</cp:coreProperties>
</file>